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283 від 26.05.2025 р.</t>
  </si>
  <si>
    <t xml:space="preserve">Комерційні пропозиції направити до 02.06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42000.00116</t>
  </si>
  <si>
    <t xml:space="preserve">Кран балка електрична КБО3.2 Q3.2т Н14м h6м
(Постачання згідно ТЗ)</t>
  </si>
  <si>
    <t xml:space="preserve">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5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99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4.25" hidden="false" customHeight="true" outlineLevel="0" collapsed="false">
      <c r="A5" s="19" t="n">
        <v>1</v>
      </c>
      <c r="B5" s="20" t="n">
        <v>17657733</v>
      </c>
      <c r="C5" s="13" t="s">
        <v>16</v>
      </c>
      <c r="D5" s="21" t="s">
        <v>17</v>
      </c>
      <c r="E5" s="13" t="s">
        <v>18</v>
      </c>
      <c r="F5" s="22" t="n">
        <v>1</v>
      </c>
      <c r="G5" s="23" t="n">
        <v>45937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19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0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1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2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4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5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6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  <cfRule type="expression" priority="3" aboveAverage="0" equalAverage="0" bottom="0" percent="0" rank="0" text="" dxfId="3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5-26T13:39:50Z</cp:lastPrinted>
  <dcterms:modified xsi:type="dcterms:W3CDTF">2025-05-27T06:10:57Z</dcterms:modified>
  <cp:revision>0</cp:revision>
  <dc:subject/>
  <dc:title/>
</cp:coreProperties>
</file>